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41970940"/>
        <c:axId val="59876219"/>
      </c:scatterChart>
      <c:valAx>
        <c:axId val="4197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6219"/>
        <c:crossesAt val="0"/>
        <c:crossBetween val="midCat"/>
      </c:valAx>
      <c:valAx>
        <c:axId val="59876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09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